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0567792"/>
        <c:axId val="88551231"/>
      </c:scatterChart>
      <c:valAx>
        <c:axId val="9056779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231"/>
        <c:crossesAt val="-40"/>
        <c:crossBetween val="midCat"/>
      </c:valAx>
      <c:valAx>
        <c:axId val="8855123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9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